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間収支決算書" sheetId="1" state="visible" r:id="rId2"/>
    <sheet name="特別会計" sheetId="2" state="visible" r:id="rId3"/>
  </sheets>
  <definedNames>
    <definedName function="false" hidden="false" localSheetId="1" name="_xlnm.Print_Area" vbProcedure="false">特別会計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7">
  <si>
    <t xml:space="preserve">一般会計中間収支決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予算額　</t>
  </si>
  <si>
    <t xml:space="preserve">中間決算額</t>
  </si>
  <si>
    <t xml:space="preserve">差異</t>
  </si>
  <si>
    <t xml:space="preserve">補正額</t>
  </si>
  <si>
    <t xml:space="preserve">補正予算額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　　特別会員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t xml:space="preserve">新年交礼会</t>
  </si>
  <si>
    <t xml:space="preserve">　　　　雑収入</t>
  </si>
  <si>
    <t xml:space="preserve">新年交礼会ご祝儀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r>
      <rPr>
        <sz val="10"/>
        <color rgb="FF000000"/>
        <rFont val="Noto Sans"/>
        <family val="2"/>
      </rPr>
      <t xml:space="preserve">名簿販売</t>
    </r>
    <r>
      <rPr>
        <sz val="10"/>
        <color rgb="FF000000"/>
        <rFont val="ＭＳ Ｐゴシック"/>
        <family val="3"/>
        <charset val="128"/>
      </rPr>
      <t xml:space="preserve">458,000</t>
    </r>
    <r>
      <rPr>
        <sz val="10"/>
        <color rgb="FF000000"/>
        <rFont val="Noto Sans"/>
        <family val="2"/>
      </rPr>
      <t xml:space="preserve">円                           他お悔やみＦＡＸ等</t>
    </r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t xml:space="preserve">（１）ＪＣ基金会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収入の部</t>
    </r>
    <r>
      <rPr>
        <sz val="10"/>
        <rFont val="ＭＳ Ｐゴシック"/>
        <family val="3"/>
        <charset val="128"/>
      </rPr>
      <t xml:space="preserve">)</t>
    </r>
  </si>
  <si>
    <t xml:space="preserve">科   　目</t>
  </si>
  <si>
    <t xml:space="preserve">予算額</t>
  </si>
  <si>
    <t xml:space="preserve">残高又不足額</t>
  </si>
  <si>
    <t xml:space="preserve">修正額（▲減）</t>
  </si>
  <si>
    <t xml:space="preserve">備    考</t>
  </si>
  <si>
    <t xml:space="preserve"> 基金利息収入</t>
  </si>
  <si>
    <t xml:space="preserve">前期繰越金</t>
  </si>
  <si>
    <t xml:space="preserve">合　　　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ＭＳ Ｐゴシック"/>
        <family val="3"/>
        <charset val="128"/>
      </rPr>
      <t xml:space="preserve">)</t>
    </r>
  </si>
  <si>
    <t xml:space="preserve">国際アカデミー基金繰入支出</t>
  </si>
  <si>
    <t xml:space="preserve"> 次期繰越金</t>
  </si>
  <si>
    <t xml:space="preserve"> </t>
  </si>
  <si>
    <t xml:space="preserve">（２）国際アカデミー基金会計</t>
  </si>
  <si>
    <t xml:space="preserve">基金利息収入</t>
  </si>
  <si>
    <r>
      <rPr>
        <sz val="10"/>
        <rFont val="ＭＳ Ｐゴシック"/>
        <family val="3"/>
        <charset val="128"/>
      </rPr>
      <t xml:space="preserve">JC</t>
    </r>
    <r>
      <rPr>
        <sz val="10"/>
        <rFont val="Noto Sans"/>
        <family val="2"/>
      </rPr>
      <t xml:space="preserve">基金繰入収入</t>
    </r>
  </si>
  <si>
    <t xml:space="preserve">国際アカデミー事業費</t>
  </si>
  <si>
    <t xml:space="preserve">-</t>
  </si>
  <si>
    <r>
      <rPr>
        <b val="true"/>
        <sz val="10"/>
        <rFont val="MS UI Gothic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MS UI Gothic"/>
        <family val="3"/>
        <charset val="128"/>
      </rPr>
      <t xml:space="preserve">) </t>
    </r>
    <r>
      <rPr>
        <b val="true"/>
        <sz val="10"/>
        <rFont val="Noto Sans"/>
        <family val="2"/>
      </rPr>
      <t xml:space="preserve">６０周年記念事業特別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t xml:space="preserve">特別会計利息収入</t>
  </si>
  <si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MS UI Gothic"/>
        <family val="3"/>
        <charset val="128"/>
      </rPr>
      <t xml:space="preserve">)</t>
    </r>
  </si>
  <si>
    <r>
      <rPr>
        <sz val="10"/>
        <rFont val="Noto Sans"/>
        <family val="2"/>
      </rPr>
      <t xml:space="preserve">創立</t>
    </r>
    <r>
      <rPr>
        <sz val="10"/>
        <rFont val="MS UI Gothic"/>
        <family val="3"/>
        <charset val="128"/>
      </rPr>
      <t xml:space="preserve">60</t>
    </r>
    <r>
      <rPr>
        <sz val="10"/>
        <rFont val="Noto Sans"/>
        <family val="2"/>
      </rPr>
      <t xml:space="preserve">周年記念事業費</t>
    </r>
  </si>
  <si>
    <t xml:space="preserve">東日本大震災救援活動費</t>
  </si>
  <si>
    <t xml:space="preserve">次期繰越金</t>
  </si>
  <si>
    <t xml:space="preserve">（４）入会金基金会計</t>
  </si>
  <si>
    <t xml:space="preserve">合計</t>
  </si>
  <si>
    <t xml:space="preserve">基金支出</t>
  </si>
  <si>
    <t xml:space="preserve">Ⅲ 基金会計</t>
  </si>
  <si>
    <t xml:space="preserve">（１）ブルーアース基金会計</t>
  </si>
  <si>
    <t xml:space="preserve">ニコニコ金</t>
  </si>
  <si>
    <t xml:space="preserve">寄付金収入</t>
  </si>
  <si>
    <t xml:space="preserve">助成金支出</t>
  </si>
  <si>
    <t xml:space="preserve">事業執行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[$-409]#,##0"/>
    <numFmt numFmtId="168" formatCode="#,##0"/>
  </numFmts>
  <fonts count="2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MS UI Gothic"/>
      <family val="3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sz val="10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8.49"/>
    <col collapsed="false" customWidth="true" hidden="false" outlineLevel="0" max="5" min="3" style="0" width="15.62"/>
    <col collapsed="false" customWidth="true" hidden="false" outlineLevel="0" max="7" min="6" style="2" width="15.62"/>
    <col collapsed="false" customWidth="true" hidden="false" outlineLevel="0" max="8" min="8" style="0" width="30.62"/>
    <col collapsed="false" customWidth="true" hidden="false" outlineLevel="0" max="10" min="10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8"/>
      <c r="H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3" t="s">
        <v>9</v>
      </c>
    </row>
    <row r="5" s="20" customFormat="true" ht="24.95" hidden="false" customHeight="true" outlineLevel="0" collapsed="false">
      <c r="A5" s="14" t="s">
        <v>10</v>
      </c>
      <c r="B5" s="15"/>
      <c r="C5" s="16"/>
      <c r="D5" s="16"/>
      <c r="E5" s="16"/>
      <c r="F5" s="17"/>
      <c r="G5" s="18"/>
      <c r="H5" s="19"/>
    </row>
    <row r="6" s="20" customFormat="true" ht="24.95" hidden="false" customHeight="true" outlineLevel="0" collapsed="false">
      <c r="A6" s="21" t="s">
        <v>11</v>
      </c>
      <c r="B6" s="22"/>
      <c r="C6" s="23"/>
      <c r="D6" s="23"/>
      <c r="E6" s="23"/>
      <c r="F6" s="24"/>
      <c r="G6" s="25"/>
      <c r="H6" s="26"/>
    </row>
    <row r="7" s="20" customFormat="true" ht="24.95" hidden="false" customHeight="true" outlineLevel="0" collapsed="false">
      <c r="A7" s="27" t="s">
        <v>12</v>
      </c>
      <c r="B7" s="28"/>
      <c r="C7" s="29" t="n">
        <f aca="false">C8+C9</f>
        <v>3500000</v>
      </c>
      <c r="D7" s="29" t="n">
        <f aca="false">D8+D9</f>
        <v>3450000</v>
      </c>
      <c r="E7" s="29" t="n">
        <f aca="false">D7-C7</f>
        <v>-50000</v>
      </c>
      <c r="F7" s="29" t="n">
        <f aca="false">SUM(F8:F9)</f>
        <v>-50000</v>
      </c>
      <c r="G7" s="30" t="n">
        <f aca="false">SUM(G8:G9)</f>
        <v>3450000</v>
      </c>
      <c r="H7" s="31"/>
    </row>
    <row r="8" s="20" customFormat="true" ht="24.95" hidden="false" customHeight="true" outlineLevel="0" collapsed="false">
      <c r="A8" s="32" t="s">
        <v>13</v>
      </c>
      <c r="B8" s="32"/>
      <c r="C8" s="33" t="n">
        <v>2500000</v>
      </c>
      <c r="D8" s="33" t="n">
        <v>2500000</v>
      </c>
      <c r="E8" s="29" t="n">
        <f aca="false">D8-C8</f>
        <v>0</v>
      </c>
      <c r="F8" s="34" t="n">
        <v>0</v>
      </c>
      <c r="G8" s="30" t="n">
        <f aca="false">C8+F8</f>
        <v>2500000</v>
      </c>
      <c r="H8" s="35"/>
    </row>
    <row r="9" s="20" customFormat="true" ht="24.95" hidden="false" customHeight="true" outlineLevel="0" collapsed="false">
      <c r="A9" s="36" t="s">
        <v>14</v>
      </c>
      <c r="B9" s="36"/>
      <c r="C9" s="37" t="n">
        <v>1000000</v>
      </c>
      <c r="D9" s="37" t="n">
        <v>950000</v>
      </c>
      <c r="E9" s="37" t="n">
        <f aca="false">D9-C9</f>
        <v>-50000</v>
      </c>
      <c r="F9" s="38" t="n">
        <v>-50000</v>
      </c>
      <c r="G9" s="38" t="n">
        <f aca="false">C9+F9</f>
        <v>950000</v>
      </c>
      <c r="H9" s="39"/>
    </row>
    <row r="10" s="20" customFormat="true" ht="24.95" hidden="false" customHeight="true" outlineLevel="0" collapsed="false">
      <c r="A10" s="27" t="s">
        <v>15</v>
      </c>
      <c r="B10" s="28"/>
      <c r="C10" s="29" t="n">
        <f aca="false">C11+C12</f>
        <v>28146000</v>
      </c>
      <c r="D10" s="29" t="n">
        <f aca="false">D11+D12</f>
        <v>14089000</v>
      </c>
      <c r="E10" s="29" t="n">
        <f aca="false">D10-C10</f>
        <v>-14057000</v>
      </c>
      <c r="F10" s="40" t="n">
        <f aca="false">F11+F12</f>
        <v>32000</v>
      </c>
      <c r="G10" s="30" t="n">
        <f aca="false">C10+F10</f>
        <v>28178000</v>
      </c>
      <c r="H10" s="41"/>
    </row>
    <row r="11" s="20" customFormat="true" ht="24.95" hidden="false" customHeight="true" outlineLevel="0" collapsed="false">
      <c r="A11" s="42" t="s">
        <v>16</v>
      </c>
      <c r="B11" s="43"/>
      <c r="C11" s="44" t="n">
        <v>23250000</v>
      </c>
      <c r="D11" s="44" t="n">
        <v>11625000</v>
      </c>
      <c r="E11" s="29" t="n">
        <f aca="false">D11-C11</f>
        <v>-11625000</v>
      </c>
      <c r="F11" s="40" t="n">
        <v>0</v>
      </c>
      <c r="G11" s="30" t="n">
        <f aca="false">C11+F11</f>
        <v>23250000</v>
      </c>
      <c r="H11" s="45"/>
    </row>
    <row r="12" s="20" customFormat="true" ht="24.95" hidden="false" customHeight="true" outlineLevel="0" collapsed="false">
      <c r="A12" s="46" t="s">
        <v>17</v>
      </c>
      <c r="B12" s="47"/>
      <c r="C12" s="48" t="n">
        <v>4896000</v>
      </c>
      <c r="D12" s="48" t="n">
        <v>2464000</v>
      </c>
      <c r="E12" s="37" t="n">
        <f aca="false">D12-C12</f>
        <v>-2432000</v>
      </c>
      <c r="F12" s="34" t="n">
        <v>32000</v>
      </c>
      <c r="G12" s="38" t="n">
        <f aca="false">C12+F12</f>
        <v>4928000</v>
      </c>
      <c r="H12" s="45"/>
    </row>
    <row r="13" s="20" customFormat="true" ht="24.95" hidden="false" customHeight="true" outlineLevel="0" collapsed="false">
      <c r="A13" s="21" t="s">
        <v>18</v>
      </c>
      <c r="B13" s="22"/>
      <c r="C13" s="23" t="n">
        <v>3631670</v>
      </c>
      <c r="D13" s="23" t="n">
        <v>4700630</v>
      </c>
      <c r="E13" s="23" t="n">
        <f aca="false">D13-C13</f>
        <v>1068960</v>
      </c>
      <c r="F13" s="24" t="n">
        <v>1068960</v>
      </c>
      <c r="G13" s="24" t="n">
        <f aca="false">C13+F13</f>
        <v>4700630</v>
      </c>
      <c r="H13" s="49"/>
    </row>
    <row r="14" s="20" customFormat="true" ht="24.95" hidden="false" customHeight="true" outlineLevel="0" collapsed="false">
      <c r="A14" s="27" t="s">
        <v>19</v>
      </c>
      <c r="B14" s="28"/>
      <c r="C14" s="29" t="n">
        <f aca="false">C15+C16</f>
        <v>0</v>
      </c>
      <c r="D14" s="29" t="n">
        <f aca="false">D15+D16</f>
        <v>1105000</v>
      </c>
      <c r="E14" s="29" t="n">
        <f aca="false">D14+C14</f>
        <v>1105000</v>
      </c>
      <c r="F14" s="40" t="n">
        <f aca="false">SUM(F15:F16)</f>
        <v>1105000</v>
      </c>
      <c r="G14" s="30" t="n">
        <f aca="false">G15+G16</f>
        <v>1105000</v>
      </c>
      <c r="H14" s="41"/>
    </row>
    <row r="15" s="20" customFormat="true" ht="24.95" hidden="false" customHeight="true" outlineLevel="0" collapsed="false">
      <c r="A15" s="32" t="s">
        <v>20</v>
      </c>
      <c r="B15" s="50"/>
      <c r="C15" s="44" t="n">
        <v>0</v>
      </c>
      <c r="D15" s="44" t="n">
        <v>1020000</v>
      </c>
      <c r="E15" s="29" t="n">
        <v>1020000</v>
      </c>
      <c r="F15" s="40" t="n">
        <v>1020000</v>
      </c>
      <c r="G15" s="30" t="n">
        <f aca="false">C15+F15</f>
        <v>1020000</v>
      </c>
      <c r="H15" s="51" t="s">
        <v>21</v>
      </c>
    </row>
    <row r="16" s="20" customFormat="true" ht="24.95" hidden="false" customHeight="true" outlineLevel="0" collapsed="false">
      <c r="A16" s="52" t="s">
        <v>22</v>
      </c>
      <c r="B16" s="53"/>
      <c r="C16" s="37" t="n">
        <v>0</v>
      </c>
      <c r="D16" s="37" t="n">
        <v>85000</v>
      </c>
      <c r="E16" s="33" t="n">
        <f aca="false">D16-C16</f>
        <v>85000</v>
      </c>
      <c r="F16" s="54" t="n">
        <v>85000</v>
      </c>
      <c r="G16" s="38" t="n">
        <f aca="false">C16+F16</f>
        <v>85000</v>
      </c>
      <c r="H16" s="55" t="s">
        <v>23</v>
      </c>
    </row>
    <row r="17" s="20" customFormat="true" ht="24.95" hidden="false" customHeight="true" outlineLevel="0" collapsed="false">
      <c r="A17" s="56" t="s">
        <v>24</v>
      </c>
      <c r="B17" s="57"/>
      <c r="C17" s="23" t="n">
        <v>0</v>
      </c>
      <c r="D17" s="23" t="n">
        <v>0</v>
      </c>
      <c r="E17" s="23" t="n">
        <f aca="false">C17-D17</f>
        <v>0</v>
      </c>
      <c r="F17" s="24" t="n">
        <v>0</v>
      </c>
      <c r="G17" s="24" t="n">
        <f aca="false">C17+F17</f>
        <v>0</v>
      </c>
      <c r="H17" s="26"/>
    </row>
    <row r="18" s="20" customFormat="true" ht="24.95" hidden="false" customHeight="true" outlineLevel="0" collapsed="false">
      <c r="A18" s="58" t="s">
        <v>25</v>
      </c>
      <c r="B18" s="59"/>
      <c r="C18" s="29" t="n">
        <f aca="false">C19+C20</f>
        <v>0</v>
      </c>
      <c r="D18" s="29" t="n">
        <f aca="false">D19+D20</f>
        <v>0</v>
      </c>
      <c r="E18" s="29" t="n">
        <f aca="false">C18-D18</f>
        <v>0</v>
      </c>
      <c r="F18" s="40" t="n">
        <v>0</v>
      </c>
      <c r="G18" s="30" t="n">
        <f aca="false">C18+F18</f>
        <v>0</v>
      </c>
      <c r="H18" s="60"/>
    </row>
    <row r="19" s="20" customFormat="true" ht="24.95" hidden="false" customHeight="true" outlineLevel="0" collapsed="false">
      <c r="A19" s="61" t="s">
        <v>26</v>
      </c>
      <c r="B19" s="62"/>
      <c r="C19" s="44" t="n">
        <v>0</v>
      </c>
      <c r="D19" s="44" t="n">
        <v>0</v>
      </c>
      <c r="E19" s="29" t="n">
        <f aca="false">C19-D19</f>
        <v>0</v>
      </c>
      <c r="F19" s="63" t="n">
        <v>0</v>
      </c>
      <c r="G19" s="30" t="n">
        <f aca="false">C19+F19</f>
        <v>0</v>
      </c>
      <c r="H19" s="64"/>
    </row>
    <row r="20" s="20" customFormat="true" ht="24.95" hidden="false" customHeight="true" outlineLevel="0" collapsed="false">
      <c r="A20" s="65" t="s">
        <v>27</v>
      </c>
      <c r="B20" s="66"/>
      <c r="C20" s="33" t="n">
        <v>0</v>
      </c>
      <c r="D20" s="33" t="n">
        <v>0</v>
      </c>
      <c r="E20" s="37" t="n">
        <f aca="false">C20-D20</f>
        <v>0</v>
      </c>
      <c r="F20" s="34" t="n">
        <v>0</v>
      </c>
      <c r="G20" s="38" t="n">
        <f aca="false">C20+F20</f>
        <v>0</v>
      </c>
      <c r="H20" s="35"/>
    </row>
    <row r="21" s="20" customFormat="true" ht="24.95" hidden="false" customHeight="true" outlineLevel="0" collapsed="false">
      <c r="A21" s="56" t="s">
        <v>28</v>
      </c>
      <c r="B21" s="67"/>
      <c r="C21" s="68" t="n">
        <f aca="false">C22+C23</f>
        <v>3308000</v>
      </c>
      <c r="D21" s="68" t="n">
        <f aca="false">D22+D23</f>
        <v>1384645</v>
      </c>
      <c r="E21" s="29" t="n">
        <f aca="false">D21-C21</f>
        <v>-1923355</v>
      </c>
      <c r="F21" s="69" t="n">
        <v>0</v>
      </c>
      <c r="G21" s="30" t="n">
        <f aca="false">G22+G23</f>
        <v>3308000</v>
      </c>
      <c r="H21" s="70"/>
    </row>
    <row r="22" s="20" customFormat="true" ht="24.95" hidden="false" customHeight="true" outlineLevel="0" collapsed="false">
      <c r="A22" s="32" t="s">
        <v>29</v>
      </c>
      <c r="B22" s="71"/>
      <c r="C22" s="44" t="n">
        <v>2450000</v>
      </c>
      <c r="D22" s="44" t="n">
        <v>689412</v>
      </c>
      <c r="E22" s="29" t="n">
        <f aca="false">D22-C22</f>
        <v>-1760588</v>
      </c>
      <c r="F22" s="63" t="n">
        <v>0</v>
      </c>
      <c r="G22" s="30" t="n">
        <f aca="false">C22+F22</f>
        <v>2450000</v>
      </c>
      <c r="H22" s="64"/>
    </row>
    <row r="23" s="20" customFormat="true" ht="30" hidden="false" customHeight="true" outlineLevel="0" collapsed="false">
      <c r="A23" s="72" t="s">
        <v>30</v>
      </c>
      <c r="B23" s="73"/>
      <c r="C23" s="74" t="n">
        <v>858000</v>
      </c>
      <c r="D23" s="74" t="n">
        <v>695233</v>
      </c>
      <c r="E23" s="75" t="n">
        <f aca="false">D23-C23</f>
        <v>-162767</v>
      </c>
      <c r="F23" s="76" t="n">
        <v>0</v>
      </c>
      <c r="G23" s="77" t="n">
        <f aca="false">C23+F23</f>
        <v>858000</v>
      </c>
      <c r="H23" s="78" t="s">
        <v>31</v>
      </c>
    </row>
    <row r="24" s="20" customFormat="true" ht="24.95" hidden="false" customHeight="true" outlineLevel="0" collapsed="false">
      <c r="A24" s="79" t="s">
        <v>32</v>
      </c>
      <c r="B24" s="80"/>
      <c r="C24" s="33" t="n">
        <f aca="false">C7+C10+C13+C14+C17+C18+C21</f>
        <v>38585670</v>
      </c>
      <c r="D24" s="33" t="n">
        <f aca="false">D7+D10+D13+D14+D17+D18+D21</f>
        <v>24729275</v>
      </c>
      <c r="E24" s="29" t="n">
        <f aca="false">D24-C24</f>
        <v>-13856395</v>
      </c>
      <c r="F24" s="33" t="n">
        <f aca="false">F7+F10+F13+F14+F17+F18+F21</f>
        <v>2155960</v>
      </c>
      <c r="G24" s="81" t="n">
        <f aca="false">G7+G10+G13+G14+G17+G18+G21</f>
        <v>40741630</v>
      </c>
      <c r="H24" s="82"/>
    </row>
    <row r="25" s="20" customFormat="true" ht="24.95" hidden="false" customHeight="true" outlineLevel="0" collapsed="false">
      <c r="A25" s="83" t="s">
        <v>33</v>
      </c>
      <c r="B25" s="84"/>
      <c r="C25" s="75" t="n">
        <v>5922401</v>
      </c>
      <c r="D25" s="75" t="n">
        <v>5922401</v>
      </c>
      <c r="E25" s="29" t="n">
        <f aca="false">D25-C25</f>
        <v>0</v>
      </c>
      <c r="F25" s="77" t="n">
        <v>0</v>
      </c>
      <c r="G25" s="85" t="n">
        <f aca="false">C25+F25</f>
        <v>5922401</v>
      </c>
      <c r="H25" s="86"/>
    </row>
    <row r="26" s="20" customFormat="true" ht="24.95" hidden="false" customHeight="true" outlineLevel="0" collapsed="false">
      <c r="A26" s="87" t="s">
        <v>34</v>
      </c>
      <c r="B26" s="88"/>
      <c r="C26" s="89" t="n">
        <f aca="false">SUM(C24:C25)</f>
        <v>44508071</v>
      </c>
      <c r="D26" s="89" t="n">
        <f aca="false">SUM(D24:D25)</f>
        <v>30651676</v>
      </c>
      <c r="E26" s="89" t="n">
        <f aca="false">E24</f>
        <v>-13856395</v>
      </c>
      <c r="F26" s="89" t="n">
        <f aca="false">F24</f>
        <v>2155960</v>
      </c>
      <c r="G26" s="90" t="n">
        <f aca="false">SUM(G24:G25)</f>
        <v>46664031</v>
      </c>
      <c r="H26" s="91"/>
    </row>
    <row r="27" s="20" customFormat="true" ht="24.95" hidden="false" customHeight="true" outlineLevel="0" collapsed="false">
      <c r="A27" s="92" t="s">
        <v>35</v>
      </c>
      <c r="B27" s="93"/>
      <c r="C27" s="33"/>
      <c r="D27" s="33"/>
      <c r="E27" s="94"/>
      <c r="F27" s="34"/>
      <c r="G27" s="85"/>
      <c r="H27" s="82"/>
    </row>
    <row r="28" s="20" customFormat="true" ht="24.95" hidden="false" customHeight="true" outlineLevel="0" collapsed="false">
      <c r="A28" s="95" t="s">
        <v>36</v>
      </c>
      <c r="B28" s="96"/>
      <c r="C28" s="97" t="n">
        <f aca="false">C29+C30+C31+C32</f>
        <v>19856000</v>
      </c>
      <c r="D28" s="98" t="n">
        <f aca="false">D29+D30+D31+D32</f>
        <v>5531655</v>
      </c>
      <c r="E28" s="33" t="n">
        <f aca="false">D28-C28</f>
        <v>-14324345</v>
      </c>
      <c r="F28" s="99" t="n">
        <f aca="false">SUM(F29:F32)</f>
        <v>32000</v>
      </c>
      <c r="G28" s="100" t="n">
        <f aca="false">C28+F28</f>
        <v>19888000</v>
      </c>
      <c r="H28" s="101"/>
    </row>
    <row r="29" s="20" customFormat="true" ht="24.95" hidden="false" customHeight="true" outlineLevel="0" collapsed="false">
      <c r="A29" s="61" t="s">
        <v>37</v>
      </c>
      <c r="B29" s="62"/>
      <c r="C29" s="44" t="n">
        <v>14460000</v>
      </c>
      <c r="D29" s="44" t="n">
        <v>4141395</v>
      </c>
      <c r="E29" s="44" t="n">
        <f aca="false">D29-C29</f>
        <v>-10318605</v>
      </c>
      <c r="F29" s="63" t="n">
        <v>0</v>
      </c>
      <c r="G29" s="30" t="n">
        <f aca="false">C29+F29</f>
        <v>14460000</v>
      </c>
      <c r="H29" s="102"/>
    </row>
    <row r="30" s="20" customFormat="true" ht="24.95" hidden="false" customHeight="true" outlineLevel="0" collapsed="false">
      <c r="A30" s="103" t="s">
        <v>38</v>
      </c>
      <c r="B30" s="104"/>
      <c r="C30" s="48" t="n">
        <v>3672000</v>
      </c>
      <c r="D30" s="48" t="n">
        <v>1476000</v>
      </c>
      <c r="E30" s="44" t="n">
        <f aca="false">D30-C30</f>
        <v>-2196000</v>
      </c>
      <c r="F30" s="48" t="n">
        <v>0</v>
      </c>
      <c r="G30" s="30" t="n">
        <f aca="false">C30+F30</f>
        <v>3672000</v>
      </c>
      <c r="H30" s="105"/>
    </row>
    <row r="31" s="20" customFormat="true" ht="24.95" hidden="false" customHeight="true" outlineLevel="0" collapsed="false">
      <c r="A31" s="106" t="s">
        <v>39</v>
      </c>
      <c r="B31" s="107"/>
      <c r="C31" s="48" t="n">
        <v>1224000</v>
      </c>
      <c r="D31" s="48" t="n">
        <v>-85740</v>
      </c>
      <c r="E31" s="44" t="n">
        <f aca="false">D31-C31</f>
        <v>-1309740</v>
      </c>
      <c r="F31" s="48" t="n">
        <v>32000</v>
      </c>
      <c r="G31" s="30" t="n">
        <f aca="false">C31+F31</f>
        <v>1256000</v>
      </c>
      <c r="H31" s="105"/>
    </row>
    <row r="32" s="20" customFormat="true" ht="24.95" hidden="false" customHeight="true" outlineLevel="0" collapsed="false">
      <c r="A32" s="52" t="s">
        <v>40</v>
      </c>
      <c r="B32" s="66"/>
      <c r="C32" s="37" t="n">
        <v>500000</v>
      </c>
      <c r="D32" s="37" t="n">
        <v>0</v>
      </c>
      <c r="E32" s="108" t="n">
        <f aca="false">D32-C32</f>
        <v>-500000</v>
      </c>
      <c r="F32" s="37" t="n">
        <v>0</v>
      </c>
      <c r="G32" s="38" t="n">
        <f aca="false">C32+F32</f>
        <v>500000</v>
      </c>
      <c r="H32" s="109"/>
    </row>
    <row r="33" s="20" customFormat="true" ht="24.95" hidden="false" customHeight="true" outlineLevel="0" collapsed="false">
      <c r="A33" s="27" t="s">
        <v>41</v>
      </c>
      <c r="B33" s="28"/>
      <c r="C33" s="29" t="n">
        <f aca="false">C34+C35+C36+C37+C38+C39+C40+C41+C42+C43+C44+C45</f>
        <v>18628200</v>
      </c>
      <c r="D33" s="29" t="n">
        <f aca="false">D34+D35+D36+D37+D38+D39+D40+D41+D42+D43+D44+D45</f>
        <v>9721434</v>
      </c>
      <c r="E33" s="29" t="n">
        <f aca="false">D33-C33</f>
        <v>-8906766</v>
      </c>
      <c r="F33" s="29" t="n">
        <f aca="false">SUM(F34:F45)</f>
        <v>0</v>
      </c>
      <c r="G33" s="40" t="n">
        <f aca="false">C33+F33</f>
        <v>18628200</v>
      </c>
      <c r="H33" s="110"/>
    </row>
    <row r="34" s="20" customFormat="true" ht="24.95" hidden="false" customHeight="true" outlineLevel="0" collapsed="false">
      <c r="A34" s="32" t="s">
        <v>42</v>
      </c>
      <c r="B34" s="50"/>
      <c r="C34" s="44" t="n">
        <v>4350000</v>
      </c>
      <c r="D34" s="44" t="n">
        <v>1873245</v>
      </c>
      <c r="E34" s="29" t="n">
        <f aca="false">D34-C34</f>
        <v>-2476755</v>
      </c>
      <c r="F34" s="44" t="n">
        <v>0</v>
      </c>
      <c r="G34" s="30" t="n">
        <f aca="false">C34+F34</f>
        <v>4350000</v>
      </c>
      <c r="H34" s="102"/>
    </row>
    <row r="35" s="20" customFormat="true" ht="24.95" hidden="false" customHeight="true" outlineLevel="0" collapsed="false">
      <c r="A35" s="32" t="s">
        <v>43</v>
      </c>
      <c r="B35" s="50"/>
      <c r="C35" s="44" t="n">
        <v>720000</v>
      </c>
      <c r="D35" s="44" t="n">
        <v>410169</v>
      </c>
      <c r="E35" s="29" t="n">
        <f aca="false">D35-C35</f>
        <v>-309831</v>
      </c>
      <c r="F35" s="44" t="n">
        <v>0</v>
      </c>
      <c r="G35" s="40" t="n">
        <f aca="false">C35+F35</f>
        <v>720000</v>
      </c>
      <c r="H35" s="102"/>
    </row>
    <row r="36" s="20" customFormat="true" ht="24.95" hidden="false" customHeight="true" outlineLevel="0" collapsed="false">
      <c r="A36" s="32" t="s">
        <v>44</v>
      </c>
      <c r="B36" s="50"/>
      <c r="C36" s="44" t="n">
        <v>900000</v>
      </c>
      <c r="D36" s="44" t="n">
        <v>481252</v>
      </c>
      <c r="E36" s="29" t="n">
        <f aca="false">D36-C36</f>
        <v>-418748</v>
      </c>
      <c r="F36" s="44" t="n">
        <v>0</v>
      </c>
      <c r="G36" s="40" t="n">
        <f aca="false">C36+F36</f>
        <v>900000</v>
      </c>
      <c r="H36" s="102"/>
    </row>
    <row r="37" s="20" customFormat="true" ht="24.95" hidden="false" customHeight="true" outlineLevel="0" collapsed="false">
      <c r="A37" s="32" t="s">
        <v>45</v>
      </c>
      <c r="B37" s="50"/>
      <c r="C37" s="44" t="n">
        <v>1000000</v>
      </c>
      <c r="D37" s="44" t="n">
        <v>664907</v>
      </c>
      <c r="E37" s="29" t="n">
        <f aca="false">D37-C37</f>
        <v>-335093</v>
      </c>
      <c r="F37" s="44" t="n">
        <v>0</v>
      </c>
      <c r="G37" s="40" t="n">
        <f aca="false">C37+F37</f>
        <v>1000000</v>
      </c>
      <c r="H37" s="102"/>
    </row>
    <row r="38" s="20" customFormat="true" ht="24.95" hidden="false" customHeight="true" outlineLevel="0" collapsed="false">
      <c r="A38" s="32" t="s">
        <v>46</v>
      </c>
      <c r="B38" s="50"/>
      <c r="C38" s="44" t="n">
        <v>800000</v>
      </c>
      <c r="D38" s="44" t="n">
        <v>361118</v>
      </c>
      <c r="E38" s="29" t="n">
        <f aca="false">D38-C38</f>
        <v>-438882</v>
      </c>
      <c r="F38" s="44" t="n">
        <v>0</v>
      </c>
      <c r="G38" s="40" t="n">
        <f aca="false">C38+F38</f>
        <v>800000</v>
      </c>
      <c r="H38" s="102"/>
    </row>
    <row r="39" s="20" customFormat="true" ht="24.95" hidden="false" customHeight="true" outlineLevel="0" collapsed="false">
      <c r="A39" s="32" t="s">
        <v>47</v>
      </c>
      <c r="B39" s="50"/>
      <c r="C39" s="44" t="n">
        <v>52500</v>
      </c>
      <c r="D39" s="44" t="n">
        <v>52500</v>
      </c>
      <c r="E39" s="29" t="n">
        <f aca="false">D39-C39</f>
        <v>0</v>
      </c>
      <c r="F39" s="44" t="n">
        <v>0</v>
      </c>
      <c r="G39" s="40" t="n">
        <f aca="false">C39+F39</f>
        <v>52500</v>
      </c>
      <c r="H39" s="102"/>
    </row>
    <row r="40" s="20" customFormat="true" ht="24.95" hidden="false" customHeight="true" outlineLevel="0" collapsed="false">
      <c r="A40" s="32" t="s">
        <v>48</v>
      </c>
      <c r="B40" s="50"/>
      <c r="C40" s="44" t="n">
        <v>1000000</v>
      </c>
      <c r="D40" s="44" t="n">
        <v>708492</v>
      </c>
      <c r="E40" s="29" t="n">
        <f aca="false">D40-C40</f>
        <v>-291508</v>
      </c>
      <c r="F40" s="44" t="n">
        <v>0</v>
      </c>
      <c r="G40" s="40" t="n">
        <f aca="false">C40+F40</f>
        <v>1000000</v>
      </c>
      <c r="H40" s="111"/>
    </row>
    <row r="41" s="20" customFormat="true" ht="24.95" hidden="false" customHeight="true" outlineLevel="0" collapsed="false">
      <c r="A41" s="32" t="s">
        <v>49</v>
      </c>
      <c r="B41" s="50"/>
      <c r="C41" s="44" t="n">
        <v>3240000</v>
      </c>
      <c r="D41" s="44" t="n">
        <v>1547140</v>
      </c>
      <c r="E41" s="29" t="n">
        <f aca="false">D41-C41</f>
        <v>-1692860</v>
      </c>
      <c r="F41" s="44" t="n">
        <v>0</v>
      </c>
      <c r="G41" s="40" t="n">
        <f aca="false">C41+F41</f>
        <v>3240000</v>
      </c>
      <c r="H41" s="102"/>
    </row>
    <row r="42" s="20" customFormat="true" ht="24.95" hidden="false" customHeight="true" outlineLevel="0" collapsed="false">
      <c r="A42" s="32" t="s">
        <v>50</v>
      </c>
      <c r="B42" s="50"/>
      <c r="C42" s="44" t="n">
        <v>95700</v>
      </c>
      <c r="D42" s="44" t="n">
        <v>0</v>
      </c>
      <c r="E42" s="29" t="n">
        <f aca="false">D42-C42</f>
        <v>-95700</v>
      </c>
      <c r="F42" s="44" t="n">
        <v>0</v>
      </c>
      <c r="G42" s="40" t="n">
        <f aca="false">C42+F42</f>
        <v>95700</v>
      </c>
      <c r="H42" s="102"/>
    </row>
    <row r="43" s="20" customFormat="true" ht="24.95" hidden="false" customHeight="true" outlineLevel="0" collapsed="false">
      <c r="A43" s="32" t="s">
        <v>51</v>
      </c>
      <c r="B43" s="50"/>
      <c r="C43" s="44" t="n">
        <v>70000</v>
      </c>
      <c r="D43" s="44" t="n">
        <v>70000</v>
      </c>
      <c r="E43" s="29" t="n">
        <f aca="false">D43-C43</f>
        <v>0</v>
      </c>
      <c r="F43" s="44" t="n">
        <v>0</v>
      </c>
      <c r="G43" s="40" t="n">
        <f aca="false">C43+F43</f>
        <v>70000</v>
      </c>
      <c r="H43" s="102"/>
    </row>
    <row r="44" s="20" customFormat="true" ht="24.95" hidden="false" customHeight="true" outlineLevel="0" collapsed="false">
      <c r="A44" s="61" t="s">
        <v>52</v>
      </c>
      <c r="B44" s="62"/>
      <c r="C44" s="44" t="n">
        <v>6000000</v>
      </c>
      <c r="D44" s="44" t="n">
        <v>3216761</v>
      </c>
      <c r="E44" s="29" t="n">
        <f aca="false">D44-C44</f>
        <v>-2783239</v>
      </c>
      <c r="F44" s="44" t="n">
        <v>0</v>
      </c>
      <c r="G44" s="40" t="n">
        <f aca="false">C44+F44</f>
        <v>6000000</v>
      </c>
      <c r="H44" s="102"/>
    </row>
    <row r="45" s="20" customFormat="true" ht="24.95" hidden="false" customHeight="true" outlineLevel="0" collapsed="false">
      <c r="A45" s="106" t="s">
        <v>53</v>
      </c>
      <c r="B45" s="66"/>
      <c r="C45" s="48" t="n">
        <v>400000</v>
      </c>
      <c r="D45" s="48" t="n">
        <v>335850</v>
      </c>
      <c r="E45" s="37" t="n">
        <f aca="false">D45-C45</f>
        <v>-64150</v>
      </c>
      <c r="F45" s="48" t="n">
        <v>0</v>
      </c>
      <c r="G45" s="34" t="n">
        <f aca="false">C45+F45</f>
        <v>400000</v>
      </c>
      <c r="H45" s="112"/>
    </row>
    <row r="46" s="20" customFormat="true" ht="24.95" hidden="false" customHeight="true" outlineLevel="0" collapsed="false">
      <c r="A46" s="113" t="s">
        <v>54</v>
      </c>
      <c r="B46" s="114"/>
      <c r="C46" s="115" t="n">
        <v>3782420</v>
      </c>
      <c r="D46" s="115" t="n">
        <v>5266130</v>
      </c>
      <c r="E46" s="74" t="n">
        <f aca="false">D46-C46</f>
        <v>1483710</v>
      </c>
      <c r="F46" s="115" t="n">
        <v>1483710</v>
      </c>
      <c r="G46" s="116" t="n">
        <f aca="false">C46+F46</f>
        <v>5266130</v>
      </c>
      <c r="H46" s="117"/>
    </row>
    <row r="47" s="20" customFormat="true" ht="24.95" hidden="false" customHeight="true" outlineLevel="0" collapsed="false">
      <c r="A47" s="92" t="s">
        <v>55</v>
      </c>
      <c r="B47" s="93"/>
      <c r="C47" s="33" t="n">
        <f aca="false">C28+C33+C46</f>
        <v>42266620</v>
      </c>
      <c r="D47" s="33" t="n">
        <f aca="false">D28+D33+D46</f>
        <v>20519219</v>
      </c>
      <c r="E47" s="33" t="n">
        <f aca="false">E28+E33+E46</f>
        <v>-21747401</v>
      </c>
      <c r="F47" s="33" t="n">
        <f aca="false">F28+F33+F46</f>
        <v>1515710</v>
      </c>
      <c r="G47" s="40" t="n">
        <f aca="false">C47+F47</f>
        <v>43782330</v>
      </c>
      <c r="H47" s="82"/>
    </row>
    <row r="48" s="20" customFormat="true" ht="24.95" hidden="false" customHeight="true" outlineLevel="0" collapsed="false">
      <c r="A48" s="118" t="s">
        <v>56</v>
      </c>
      <c r="B48" s="119"/>
      <c r="C48" s="120" t="n">
        <f aca="false">C24+C25-C47</f>
        <v>2241451</v>
      </c>
      <c r="D48" s="120" t="n">
        <f aca="false">D24+D25-D47</f>
        <v>10132457</v>
      </c>
      <c r="E48" s="120" t="n">
        <f aca="false">E24+E25-E47</f>
        <v>7891006</v>
      </c>
      <c r="F48" s="120" t="n">
        <f aca="false">F24+F25-F47</f>
        <v>640250</v>
      </c>
      <c r="G48" s="120" t="n">
        <f aca="false">G26-G47</f>
        <v>2881701</v>
      </c>
      <c r="H48" s="121"/>
    </row>
    <row r="49" s="20" customFormat="true" ht="24.95" hidden="false" customHeight="true" outlineLevel="0" collapsed="false">
      <c r="A49" s="92" t="s">
        <v>57</v>
      </c>
      <c r="B49" s="93"/>
      <c r="C49" s="33" t="n">
        <v>0</v>
      </c>
      <c r="D49" s="33" t="n">
        <v>0</v>
      </c>
      <c r="E49" s="33" t="n">
        <v>0</v>
      </c>
      <c r="F49" s="33"/>
      <c r="G49" s="122"/>
      <c r="H49" s="82"/>
    </row>
    <row r="50" s="20" customFormat="true" ht="24.95" hidden="false" customHeight="true" outlineLevel="0" collapsed="false">
      <c r="A50" s="21" t="s">
        <v>58</v>
      </c>
      <c r="B50" s="22"/>
      <c r="C50" s="23" t="n">
        <f aca="false">C24-C47</f>
        <v>-3680950</v>
      </c>
      <c r="D50" s="23" t="n">
        <f aca="false">D24-D47</f>
        <v>4210056</v>
      </c>
      <c r="E50" s="23" t="n">
        <f aca="false">E24-E47</f>
        <v>7891006</v>
      </c>
      <c r="F50" s="23" t="n">
        <f aca="false">F24-F47</f>
        <v>640250</v>
      </c>
      <c r="G50" s="23" t="n">
        <f aca="false">G24-G47</f>
        <v>-3040700</v>
      </c>
      <c r="H50" s="123"/>
    </row>
    <row r="51" s="20" customFormat="true" ht="24.95" hidden="false" customHeight="true" outlineLevel="0" collapsed="false">
      <c r="A51" s="21" t="s">
        <v>59</v>
      </c>
      <c r="B51" s="22"/>
      <c r="C51" s="23" t="n">
        <v>5922401</v>
      </c>
      <c r="D51" s="23" t="n">
        <v>5922401</v>
      </c>
      <c r="E51" s="23" t="n">
        <v>0</v>
      </c>
      <c r="F51" s="23" t="n">
        <v>0</v>
      </c>
      <c r="G51" s="23" t="n">
        <v>5922401</v>
      </c>
      <c r="H51" s="124"/>
    </row>
    <row r="52" s="20" customFormat="true" ht="24.95" hidden="false" customHeight="true" outlineLevel="0" collapsed="false">
      <c r="A52" s="125" t="s">
        <v>60</v>
      </c>
      <c r="B52" s="126"/>
      <c r="C52" s="127" t="n">
        <f aca="false">C48</f>
        <v>2241451</v>
      </c>
      <c r="D52" s="127" t="n">
        <f aca="false">D48</f>
        <v>10132457</v>
      </c>
      <c r="E52" s="127" t="n">
        <f aca="false">E48</f>
        <v>7891006</v>
      </c>
      <c r="F52" s="127" t="n">
        <f aca="false">F48</f>
        <v>640250</v>
      </c>
      <c r="G52" s="127" t="n">
        <f aca="false">G48</f>
        <v>2881701</v>
      </c>
      <c r="H52" s="128"/>
    </row>
    <row r="53" customFormat="false" ht="18" hidden="false" customHeight="true" outlineLevel="0" collapsed="false">
      <c r="C53" s="129"/>
      <c r="D53" s="129"/>
      <c r="E53" s="129"/>
      <c r="F53" s="130"/>
      <c r="G53" s="130"/>
    </row>
    <row r="54" customFormat="false" ht="13.5" hidden="false" customHeight="false" outlineLevel="0" collapsed="false">
      <c r="C54" s="129"/>
      <c r="D54" s="129"/>
      <c r="E54" s="129"/>
      <c r="F54" s="130"/>
      <c r="G54" s="130"/>
    </row>
    <row r="55" customFormat="false" ht="13.5" hidden="false" customHeight="false" outlineLevel="0" collapsed="false">
      <c r="B55" s="131"/>
      <c r="C55" s="132"/>
      <c r="D55" s="129"/>
      <c r="E55" s="129"/>
      <c r="F55" s="130"/>
      <c r="G55" s="130"/>
      <c r="H55" s="129"/>
    </row>
    <row r="56" customFormat="false" ht="13.5" hidden="false" customHeight="false" outlineLevel="0" collapsed="false">
      <c r="B56" s="131"/>
      <c r="C56" s="129"/>
      <c r="D56" s="129"/>
      <c r="E56" s="129"/>
      <c r="F56" s="130"/>
      <c r="G56" s="130"/>
      <c r="H56" s="129"/>
    </row>
    <row r="57" customFormat="false" ht="13.5" hidden="false" customHeight="false" outlineLevel="0" collapsed="false">
      <c r="B57" s="131"/>
      <c r="C57" s="129"/>
      <c r="D57" s="129"/>
      <c r="E57" s="129"/>
      <c r="F57" s="130"/>
      <c r="G57" s="130"/>
      <c r="H57" s="129"/>
    </row>
    <row r="58" customFormat="false" ht="13.5" hidden="false" customHeight="false" outlineLevel="0" collapsed="false">
      <c r="B58" s="131"/>
      <c r="C58" s="129"/>
      <c r="D58" s="129"/>
      <c r="E58" s="129"/>
      <c r="F58" s="130"/>
      <c r="G58" s="130"/>
      <c r="H58" s="129"/>
    </row>
    <row r="59" customFormat="false" ht="13.5" hidden="false" customHeight="false" outlineLevel="0" collapsed="false">
      <c r="C59" s="129"/>
      <c r="D59" s="129"/>
      <c r="E59" s="129"/>
      <c r="F59" s="130"/>
      <c r="G59" s="130"/>
      <c r="H59" s="129"/>
    </row>
    <row r="60" customFormat="false" ht="13.5" hidden="false" customHeight="false" outlineLevel="0" collapsed="false">
      <c r="C60" s="129"/>
      <c r="D60" s="129"/>
      <c r="E60" s="129"/>
      <c r="F60" s="130"/>
      <c r="G60" s="130"/>
      <c r="H60" s="129"/>
    </row>
  </sheetData>
  <mergeCells count="5">
    <mergeCell ref="A1:H1"/>
    <mergeCell ref="A2:H2"/>
    <mergeCell ref="A4:B4"/>
    <mergeCell ref="A8:B8"/>
    <mergeCell ref="A9:B9"/>
  </mergeCells>
  <printOptions headings="false" gridLines="false" gridLinesSet="true" horizontalCentered="false" verticalCentered="false"/>
  <pageMargins left="0.7875" right="0.551388888888889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50" workbookViewId="0">
      <selection pane="topLeft" activeCell="D56" activeCellId="0" sqref="D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6" min="2" style="0" width="15.62"/>
    <col collapsed="false" customWidth="true" hidden="false" outlineLevel="0" max="7" min="7" style="0" width="42.99"/>
  </cols>
  <sheetData>
    <row r="1" customFormat="false" ht="20.1" hidden="false" customHeight="true" outlineLevel="0" collapsed="false">
      <c r="A1" s="133" t="s">
        <v>61</v>
      </c>
      <c r="B1" s="134"/>
      <c r="C1" s="134"/>
      <c r="D1" s="134"/>
      <c r="E1" s="134"/>
      <c r="F1" s="134"/>
      <c r="G1" s="134"/>
    </row>
    <row r="2" customFormat="false" ht="20.1" hidden="false" customHeight="true" outlineLevel="0" collapsed="false">
      <c r="A2" s="135" t="s">
        <v>62</v>
      </c>
      <c r="B2" s="136"/>
      <c r="C2" s="136"/>
      <c r="D2" s="136"/>
      <c r="E2" s="136"/>
      <c r="F2" s="136"/>
      <c r="G2" s="136"/>
    </row>
    <row r="3" customFormat="false" ht="20.1" hidden="false" customHeight="true" outlineLevel="0" collapsed="false">
      <c r="A3" s="136" t="s">
        <v>63</v>
      </c>
      <c r="B3" s="136"/>
      <c r="C3" s="136"/>
      <c r="D3" s="136"/>
      <c r="E3" s="136"/>
      <c r="F3" s="136"/>
      <c r="G3" s="137" t="s">
        <v>2</v>
      </c>
    </row>
    <row r="4" s="1" customFormat="true" ht="20.1" hidden="false" customHeight="true" outlineLevel="0" collapsed="false">
      <c r="A4" s="138" t="s">
        <v>64</v>
      </c>
      <c r="B4" s="139" t="s">
        <v>65</v>
      </c>
      <c r="C4" s="140" t="s">
        <v>5</v>
      </c>
      <c r="D4" s="139" t="s">
        <v>66</v>
      </c>
      <c r="E4" s="139" t="s">
        <v>67</v>
      </c>
      <c r="F4" s="140" t="s">
        <v>8</v>
      </c>
      <c r="G4" s="141" t="s">
        <v>68</v>
      </c>
    </row>
    <row r="5" s="20" customFormat="true" ht="20.1" hidden="false" customHeight="true" outlineLevel="0" collapsed="false">
      <c r="A5" s="142" t="s">
        <v>69</v>
      </c>
      <c r="B5" s="143" t="n">
        <v>0</v>
      </c>
      <c r="C5" s="143" t="n">
        <v>0</v>
      </c>
      <c r="D5" s="143" t="n">
        <f aca="false">B5-C5</f>
        <v>0</v>
      </c>
      <c r="E5" s="143"/>
      <c r="F5" s="144" t="n">
        <f aca="false">B5+E5</f>
        <v>0</v>
      </c>
      <c r="G5" s="145"/>
    </row>
    <row r="6" s="20" customFormat="true" ht="20.1" hidden="false" customHeight="true" outlineLevel="0" collapsed="false">
      <c r="A6" s="146" t="s">
        <v>70</v>
      </c>
      <c r="B6" s="147" t="n">
        <v>40349807</v>
      </c>
      <c r="C6" s="147" t="n">
        <v>40349807</v>
      </c>
      <c r="D6" s="143" t="n">
        <f aca="false">B6-C6</f>
        <v>0</v>
      </c>
      <c r="E6" s="147" t="n">
        <v>0</v>
      </c>
      <c r="F6" s="144" t="n">
        <f aca="false">B6+E6</f>
        <v>40349807</v>
      </c>
      <c r="G6" s="148"/>
    </row>
    <row r="7" s="20" customFormat="true" ht="20.1" hidden="false" customHeight="true" outlineLevel="0" collapsed="false">
      <c r="A7" s="149" t="s">
        <v>71</v>
      </c>
      <c r="B7" s="150" t="n">
        <f aca="false">SUM(B5:B6)</f>
        <v>40349807</v>
      </c>
      <c r="C7" s="150" t="n">
        <f aca="false">SUM(C5:C6)</f>
        <v>40349807</v>
      </c>
      <c r="D7" s="150" t="n">
        <f aca="false">SUM(D5:D6)</f>
        <v>0</v>
      </c>
      <c r="E7" s="150" t="n">
        <f aca="false">SUM(E5:E6)</f>
        <v>0</v>
      </c>
      <c r="F7" s="150" t="n">
        <f aca="false">F5+F6</f>
        <v>40349807</v>
      </c>
      <c r="G7" s="151"/>
    </row>
    <row r="8" s="20" customFormat="true" ht="20.1" hidden="false" customHeight="true" outlineLevel="0" collapsed="false">
      <c r="A8" s="152"/>
      <c r="B8" s="153"/>
      <c r="C8" s="153"/>
      <c r="D8" s="153"/>
      <c r="E8" s="154"/>
      <c r="F8" s="153"/>
      <c r="G8" s="155"/>
    </row>
    <row r="9" s="20" customFormat="true" ht="20.1" hidden="false" customHeight="true" outlineLevel="0" collapsed="false">
      <c r="A9" s="136" t="s">
        <v>72</v>
      </c>
      <c r="B9" s="136"/>
      <c r="C9" s="136"/>
      <c r="D9" s="136"/>
      <c r="E9" s="156"/>
      <c r="F9" s="136"/>
      <c r="G9" s="137" t="s">
        <v>2</v>
      </c>
    </row>
    <row r="10" s="20" customFormat="true" ht="20.1" hidden="false" customHeight="true" outlineLevel="0" collapsed="false">
      <c r="A10" s="157" t="s">
        <v>64</v>
      </c>
      <c r="B10" s="139" t="s">
        <v>65</v>
      </c>
      <c r="C10" s="139" t="s">
        <v>5</v>
      </c>
      <c r="D10" s="139" t="s">
        <v>66</v>
      </c>
      <c r="E10" s="139" t="s">
        <v>67</v>
      </c>
      <c r="F10" s="139" t="s">
        <v>8</v>
      </c>
      <c r="G10" s="141" t="s">
        <v>68</v>
      </c>
    </row>
    <row r="11" s="20" customFormat="true" ht="20.1" hidden="false" customHeight="true" outlineLevel="0" collapsed="false">
      <c r="A11" s="158" t="s">
        <v>73</v>
      </c>
      <c r="B11" s="159" t="n">
        <v>40349807</v>
      </c>
      <c r="C11" s="159" t="n">
        <v>40349807</v>
      </c>
      <c r="D11" s="159" t="n">
        <v>0</v>
      </c>
      <c r="E11" s="159" t="n">
        <v>0</v>
      </c>
      <c r="F11" s="159" t="n">
        <f aca="false">B11+E11</f>
        <v>40349807</v>
      </c>
      <c r="G11" s="160"/>
    </row>
    <row r="12" s="20" customFormat="true" ht="20.1" hidden="false" customHeight="true" outlineLevel="0" collapsed="false">
      <c r="A12" s="161" t="s">
        <v>74</v>
      </c>
      <c r="B12" s="162" t="n">
        <f aca="false">B7</f>
        <v>40349807</v>
      </c>
      <c r="C12" s="162" t="n">
        <f aca="false">C7</f>
        <v>40349807</v>
      </c>
      <c r="D12" s="162" t="n">
        <f aca="false">B12-C12</f>
        <v>0</v>
      </c>
      <c r="E12" s="162" t="n">
        <f aca="false">E7</f>
        <v>0</v>
      </c>
      <c r="F12" s="162" t="n">
        <f aca="false">F7</f>
        <v>40349807</v>
      </c>
      <c r="G12" s="163"/>
    </row>
    <row r="13" s="20" customFormat="true" ht="20.1" hidden="false" customHeight="true" outlineLevel="0" collapsed="false">
      <c r="A13" s="164" t="s">
        <v>71</v>
      </c>
      <c r="B13" s="165" t="n">
        <f aca="false">SUM(B12)</f>
        <v>40349807</v>
      </c>
      <c r="C13" s="165" t="n">
        <f aca="false">SUM(C12)</f>
        <v>40349807</v>
      </c>
      <c r="D13" s="166" t="n">
        <f aca="false">B13-C13</f>
        <v>0</v>
      </c>
      <c r="E13" s="150" t="n">
        <f aca="false">SUM(E12)</f>
        <v>0</v>
      </c>
      <c r="F13" s="150" t="n">
        <f aca="false">F12</f>
        <v>40349807</v>
      </c>
      <c r="G13" s="167"/>
    </row>
    <row r="14" s="20" customFormat="true" ht="20.1" hidden="false" customHeight="true" outlineLevel="0" collapsed="false">
      <c r="A14" s="155"/>
      <c r="B14" s="155" t="s">
        <v>75</v>
      </c>
      <c r="C14" s="136"/>
      <c r="D14" s="136"/>
      <c r="E14" s="156"/>
      <c r="F14" s="136"/>
      <c r="G14" s="136"/>
    </row>
    <row r="15" s="20" customFormat="true" ht="20.1" hidden="false" customHeight="true" outlineLevel="0" collapsed="false">
      <c r="A15" s="168" t="s">
        <v>76</v>
      </c>
      <c r="B15" s="136"/>
      <c r="C15" s="136"/>
      <c r="D15" s="136"/>
      <c r="E15" s="156"/>
      <c r="F15" s="136"/>
      <c r="G15" s="136"/>
    </row>
    <row r="16" s="20" customFormat="true" ht="20.1" hidden="false" customHeight="true" outlineLevel="0" collapsed="false">
      <c r="A16" s="136" t="s">
        <v>63</v>
      </c>
      <c r="B16" s="136"/>
      <c r="C16" s="136"/>
      <c r="D16" s="136"/>
      <c r="E16" s="156"/>
      <c r="F16" s="136"/>
      <c r="G16" s="137" t="s">
        <v>2</v>
      </c>
    </row>
    <row r="17" s="20" customFormat="true" ht="20.1" hidden="false" customHeight="true" outlineLevel="0" collapsed="false">
      <c r="A17" s="138" t="s">
        <v>64</v>
      </c>
      <c r="B17" s="139" t="s">
        <v>65</v>
      </c>
      <c r="C17" s="140" t="s">
        <v>5</v>
      </c>
      <c r="D17" s="139" t="s">
        <v>66</v>
      </c>
      <c r="E17" s="139" t="s">
        <v>67</v>
      </c>
      <c r="F17" s="140" t="s">
        <v>8</v>
      </c>
      <c r="G17" s="141" t="s">
        <v>68</v>
      </c>
    </row>
    <row r="18" s="20" customFormat="true" ht="20.1" hidden="false" customHeight="true" outlineLevel="0" collapsed="false">
      <c r="A18" s="169" t="s">
        <v>77</v>
      </c>
      <c r="B18" s="144" t="n">
        <v>8000</v>
      </c>
      <c r="C18" s="144" t="n">
        <v>28994</v>
      </c>
      <c r="D18" s="144" t="n">
        <f aca="false">B18-C18</f>
        <v>-20994</v>
      </c>
      <c r="E18" s="144" t="n">
        <v>20994</v>
      </c>
      <c r="F18" s="159" t="n">
        <f aca="false">B18+E18</f>
        <v>28994</v>
      </c>
      <c r="G18" s="170"/>
    </row>
    <row r="19" s="20" customFormat="true" ht="20.1" hidden="false" customHeight="true" outlineLevel="0" collapsed="false">
      <c r="A19" s="171" t="s">
        <v>78</v>
      </c>
      <c r="B19" s="147" t="n">
        <v>40349807</v>
      </c>
      <c r="C19" s="147" t="n">
        <v>40349807</v>
      </c>
      <c r="D19" s="143" t="n">
        <v>0</v>
      </c>
      <c r="E19" s="147" t="n">
        <v>0</v>
      </c>
      <c r="F19" s="162" t="n">
        <f aca="false">B19+E19</f>
        <v>40349807</v>
      </c>
      <c r="G19" s="172"/>
    </row>
    <row r="20" s="20" customFormat="true" ht="20.1" hidden="false" customHeight="true" outlineLevel="0" collapsed="false">
      <c r="A20" s="149" t="s">
        <v>71</v>
      </c>
      <c r="B20" s="173" t="n">
        <f aca="false">SUM(B18:B19)</f>
        <v>40357807</v>
      </c>
      <c r="C20" s="150" t="n">
        <f aca="false">SUM(C18:C19)</f>
        <v>40378801</v>
      </c>
      <c r="D20" s="150" t="n">
        <f aca="false">SUM(D18:D19)</f>
        <v>-20994</v>
      </c>
      <c r="E20" s="150" t="n">
        <f aca="false">SUM(E18:E19)</f>
        <v>20994</v>
      </c>
      <c r="F20" s="150" t="n">
        <f aca="false">SUM(F18:F19)</f>
        <v>40378801</v>
      </c>
      <c r="G20" s="174"/>
    </row>
    <row r="21" s="20" customFormat="true" ht="20.1" hidden="false" customHeight="true" outlineLevel="0" collapsed="false">
      <c r="A21" s="175"/>
      <c r="B21" s="153"/>
      <c r="C21" s="153"/>
      <c r="D21" s="153"/>
      <c r="E21" s="154"/>
      <c r="F21" s="153"/>
      <c r="G21" s="176"/>
    </row>
    <row r="22" s="20" customFormat="true" ht="20.1" hidden="false" customHeight="true" outlineLevel="0" collapsed="false">
      <c r="A22" s="136" t="s">
        <v>72</v>
      </c>
      <c r="B22" s="136"/>
      <c r="C22" s="136"/>
      <c r="D22" s="136"/>
      <c r="E22" s="156"/>
      <c r="F22" s="136"/>
      <c r="G22" s="177" t="s">
        <v>2</v>
      </c>
    </row>
    <row r="23" s="20" customFormat="true" ht="20.1" hidden="false" customHeight="true" outlineLevel="0" collapsed="false">
      <c r="A23" s="178" t="s">
        <v>64</v>
      </c>
      <c r="B23" s="139" t="s">
        <v>65</v>
      </c>
      <c r="C23" s="140" t="s">
        <v>5</v>
      </c>
      <c r="D23" s="139" t="s">
        <v>66</v>
      </c>
      <c r="E23" s="139" t="s">
        <v>67</v>
      </c>
      <c r="F23" s="140" t="s">
        <v>8</v>
      </c>
      <c r="G23" s="141" t="s">
        <v>68</v>
      </c>
    </row>
    <row r="24" s="20" customFormat="true" ht="20.1" hidden="false" customHeight="true" outlineLevel="0" collapsed="false">
      <c r="A24" s="179" t="s">
        <v>79</v>
      </c>
      <c r="B24" s="180" t="n">
        <v>40357807</v>
      </c>
      <c r="C24" s="181" t="n">
        <v>5991307</v>
      </c>
      <c r="D24" s="144" t="n">
        <f aca="false">B24-C24</f>
        <v>34366500</v>
      </c>
      <c r="E24" s="144" t="n">
        <v>20994</v>
      </c>
      <c r="F24" s="159" t="n">
        <f aca="false">B24+E24</f>
        <v>40378801</v>
      </c>
      <c r="G24" s="182"/>
    </row>
    <row r="25" s="20" customFormat="true" ht="20.1" hidden="false" customHeight="true" outlineLevel="0" collapsed="false">
      <c r="A25" s="183" t="s">
        <v>74</v>
      </c>
      <c r="B25" s="184" t="s">
        <v>80</v>
      </c>
      <c r="C25" s="185" t="n">
        <v>0</v>
      </c>
      <c r="D25" s="186" t="n">
        <v>0</v>
      </c>
      <c r="E25" s="187" t="n">
        <v>0</v>
      </c>
      <c r="F25" s="162" t="n">
        <f aca="false">C25+E25</f>
        <v>0</v>
      </c>
      <c r="G25" s="188"/>
    </row>
    <row r="26" s="20" customFormat="true" ht="20.1" hidden="false" customHeight="true" outlineLevel="0" collapsed="false">
      <c r="A26" s="149" t="s">
        <v>71</v>
      </c>
      <c r="B26" s="189" t="n">
        <f aca="false">B24</f>
        <v>40357807</v>
      </c>
      <c r="C26" s="189" t="n">
        <f aca="false">SUM(C24:C25)</f>
        <v>5991307</v>
      </c>
      <c r="D26" s="189" t="n">
        <f aca="false">SUM(D24:D25)</f>
        <v>34366500</v>
      </c>
      <c r="E26" s="189" t="n">
        <f aca="false">SUM(E24:E25)</f>
        <v>20994</v>
      </c>
      <c r="F26" s="150" t="n">
        <f aca="false">SUM(F24:F25)</f>
        <v>40378801</v>
      </c>
      <c r="G26" s="151"/>
    </row>
    <row r="27" s="20" customFormat="true" ht="20.1" hidden="false" customHeight="true" outlineLevel="0" collapsed="false">
      <c r="A27" s="136"/>
      <c r="B27" s="136"/>
      <c r="C27" s="136"/>
      <c r="D27" s="136"/>
      <c r="E27" s="156"/>
      <c r="F27" s="136"/>
      <c r="G27" s="136"/>
    </row>
    <row r="28" s="20" customFormat="true" ht="20.1" hidden="false" customHeight="true" outlineLevel="0" collapsed="false">
      <c r="A28" s="190" t="s">
        <v>81</v>
      </c>
      <c r="B28" s="191"/>
      <c r="C28" s="192"/>
      <c r="D28" s="192"/>
      <c r="E28" s="192"/>
      <c r="F28" s="136"/>
      <c r="G28" s="136"/>
    </row>
    <row r="29" s="20" customFormat="true" ht="20.1" hidden="false" customHeight="true" outlineLevel="0" collapsed="false">
      <c r="A29" s="192" t="s">
        <v>82</v>
      </c>
      <c r="B29" s="191"/>
      <c r="C29" s="192"/>
      <c r="D29" s="192"/>
      <c r="E29" s="193"/>
      <c r="F29" s="136"/>
      <c r="G29" s="177" t="s">
        <v>2</v>
      </c>
    </row>
    <row r="30" s="20" customFormat="true" ht="20.1" hidden="false" customHeight="true" outlineLevel="0" collapsed="false">
      <c r="A30" s="157" t="s">
        <v>64</v>
      </c>
      <c r="B30" s="139" t="s">
        <v>65</v>
      </c>
      <c r="C30" s="140" t="s">
        <v>5</v>
      </c>
      <c r="D30" s="139" t="s">
        <v>66</v>
      </c>
      <c r="E30" s="139" t="s">
        <v>67</v>
      </c>
      <c r="F30" s="140" t="s">
        <v>8</v>
      </c>
      <c r="G30" s="141" t="s">
        <v>68</v>
      </c>
    </row>
    <row r="31" s="20" customFormat="true" ht="20.1" hidden="false" customHeight="true" outlineLevel="0" collapsed="false">
      <c r="A31" s="194" t="s">
        <v>83</v>
      </c>
      <c r="B31" s="195" t="n">
        <v>8000</v>
      </c>
      <c r="C31" s="144" t="n">
        <v>28898</v>
      </c>
      <c r="D31" s="144" t="n">
        <f aca="false">B31-C31</f>
        <v>-20898</v>
      </c>
      <c r="E31" s="144" t="n">
        <v>20898</v>
      </c>
      <c r="F31" s="159" t="n">
        <f aca="false">B31+E31</f>
        <v>28898</v>
      </c>
      <c r="G31" s="170"/>
    </row>
    <row r="32" s="20" customFormat="true" ht="20.1" hidden="false" customHeight="true" outlineLevel="0" collapsed="false">
      <c r="A32" s="196" t="s">
        <v>70</v>
      </c>
      <c r="B32" s="197" t="n">
        <v>37586415</v>
      </c>
      <c r="C32" s="147" t="n">
        <v>37586415</v>
      </c>
      <c r="D32" s="143" t="n">
        <v>0</v>
      </c>
      <c r="E32" s="147" t="n">
        <v>0</v>
      </c>
      <c r="F32" s="162" t="n">
        <f aca="false">B32+E32</f>
        <v>37586415</v>
      </c>
      <c r="G32" s="172"/>
    </row>
    <row r="33" s="20" customFormat="true" ht="20.1" hidden="false" customHeight="true" outlineLevel="0" collapsed="false">
      <c r="A33" s="198" t="s">
        <v>71</v>
      </c>
      <c r="B33" s="199" t="n">
        <f aca="false">SUM(B31:B32)</f>
        <v>37594415</v>
      </c>
      <c r="C33" s="150" t="n">
        <f aca="false">SUM(C31:C32)</f>
        <v>37615313</v>
      </c>
      <c r="D33" s="150" t="n">
        <f aca="false">SUM(D31:D32)</f>
        <v>-20898</v>
      </c>
      <c r="E33" s="150" t="n">
        <f aca="false">SUM(E31:E32)</f>
        <v>20898</v>
      </c>
      <c r="F33" s="150" t="n">
        <f aca="false">SUM(F31:F32)</f>
        <v>37615313</v>
      </c>
      <c r="G33" s="174"/>
    </row>
    <row r="34" s="20" customFormat="true" ht="20.1" hidden="false" customHeight="true" outlineLevel="0" collapsed="false">
      <c r="A34" s="200"/>
      <c r="B34" s="201"/>
      <c r="C34" s="202"/>
      <c r="D34" s="202"/>
      <c r="E34" s="203"/>
      <c r="F34" s="136"/>
      <c r="G34" s="136"/>
    </row>
    <row r="35" s="20" customFormat="true" ht="20.1" hidden="false" customHeight="true" outlineLevel="0" collapsed="false">
      <c r="A35" s="204" t="s">
        <v>84</v>
      </c>
      <c r="B35" s="205"/>
      <c r="C35" s="192"/>
      <c r="D35" s="192"/>
      <c r="E35" s="193"/>
      <c r="F35" s="136"/>
      <c r="G35" s="177" t="s">
        <v>2</v>
      </c>
    </row>
    <row r="36" s="20" customFormat="true" ht="20.1" hidden="false" customHeight="true" outlineLevel="0" collapsed="false">
      <c r="A36" s="157" t="s">
        <v>64</v>
      </c>
      <c r="B36" s="139" t="s">
        <v>65</v>
      </c>
      <c r="C36" s="140" t="s">
        <v>5</v>
      </c>
      <c r="D36" s="139" t="s">
        <v>66</v>
      </c>
      <c r="E36" s="139" t="s">
        <v>67</v>
      </c>
      <c r="F36" s="140" t="s">
        <v>8</v>
      </c>
      <c r="G36" s="141" t="s">
        <v>68</v>
      </c>
    </row>
    <row r="37" s="20" customFormat="true" ht="20.1" hidden="false" customHeight="true" outlineLevel="0" collapsed="false">
      <c r="A37" s="206" t="s">
        <v>85</v>
      </c>
      <c r="B37" s="207" t="n">
        <v>37594415</v>
      </c>
      <c r="C37" s="207" t="n">
        <v>592800</v>
      </c>
      <c r="D37" s="144" t="n">
        <f aca="false">B37-C37</f>
        <v>37001615</v>
      </c>
      <c r="E37" s="207" t="n">
        <v>20898</v>
      </c>
      <c r="F37" s="159" t="n">
        <f aca="false">B37+E37</f>
        <v>37615313</v>
      </c>
      <c r="G37" s="208"/>
    </row>
    <row r="38" s="20" customFormat="true" ht="20.1" hidden="false" customHeight="true" outlineLevel="0" collapsed="false">
      <c r="A38" s="206" t="s">
        <v>86</v>
      </c>
      <c r="B38" s="207" t="n">
        <v>0</v>
      </c>
      <c r="C38" s="207" t="n">
        <v>10591407</v>
      </c>
      <c r="D38" s="207" t="n">
        <f aca="false">B38-C38</f>
        <v>-10591407</v>
      </c>
      <c r="E38" s="207" t="n">
        <v>0</v>
      </c>
      <c r="F38" s="207" t="n">
        <f aca="false">B38+E38</f>
        <v>0</v>
      </c>
      <c r="G38" s="208"/>
    </row>
    <row r="39" s="20" customFormat="true" ht="20.1" hidden="false" customHeight="true" outlineLevel="0" collapsed="false">
      <c r="A39" s="196" t="s">
        <v>87</v>
      </c>
      <c r="B39" s="209" t="n">
        <v>0</v>
      </c>
      <c r="C39" s="210" t="n">
        <v>0</v>
      </c>
      <c r="D39" s="211" t="n">
        <v>0</v>
      </c>
      <c r="E39" s="211" t="n">
        <v>0</v>
      </c>
      <c r="F39" s="212" t="n">
        <v>0</v>
      </c>
      <c r="G39" s="188"/>
    </row>
    <row r="40" s="20" customFormat="true" ht="20.1" hidden="false" customHeight="true" outlineLevel="0" collapsed="false">
      <c r="A40" s="198" t="s">
        <v>71</v>
      </c>
      <c r="B40" s="199" t="n">
        <f aca="false">SUM(B37:B39)</f>
        <v>37594415</v>
      </c>
      <c r="C40" s="199" t="n">
        <f aca="false">SUM(C37:C39)</f>
        <v>11184207</v>
      </c>
      <c r="D40" s="199" t="n">
        <f aca="false">SUM(D37:D39)</f>
        <v>26410208</v>
      </c>
      <c r="E40" s="199" t="n">
        <f aca="false">SUM(E37:E39)</f>
        <v>20898</v>
      </c>
      <c r="F40" s="213" t="n">
        <f aca="false">F33</f>
        <v>37615313</v>
      </c>
      <c r="G40" s="151"/>
    </row>
    <row r="41" s="20" customFormat="true" ht="20.1" hidden="false" customHeight="true" outlineLevel="0" collapsed="false">
      <c r="A41" s="192"/>
      <c r="B41" s="191"/>
      <c r="C41" s="192"/>
      <c r="D41" s="192"/>
      <c r="E41" s="192"/>
      <c r="F41" s="136"/>
      <c r="G41" s="136"/>
    </row>
    <row r="42" s="20" customFormat="true" ht="20.1" hidden="false" customHeight="true" outlineLevel="0" collapsed="false">
      <c r="A42" s="135" t="s">
        <v>88</v>
      </c>
      <c r="B42" s="136"/>
      <c r="C42" s="136"/>
      <c r="D42" s="136"/>
      <c r="E42" s="156"/>
      <c r="F42" s="136"/>
      <c r="G42" s="136"/>
    </row>
    <row r="43" s="20" customFormat="true" ht="20.1" hidden="false" customHeight="true" outlineLevel="0" collapsed="false">
      <c r="A43" s="136" t="s">
        <v>63</v>
      </c>
      <c r="B43" s="136"/>
      <c r="C43" s="136"/>
      <c r="D43" s="136"/>
      <c r="E43" s="156"/>
      <c r="F43" s="136"/>
      <c r="G43" s="137" t="s">
        <v>2</v>
      </c>
    </row>
    <row r="44" s="20" customFormat="true" ht="20.1" hidden="false" customHeight="true" outlineLevel="0" collapsed="false">
      <c r="A44" s="157" t="s">
        <v>64</v>
      </c>
      <c r="B44" s="139" t="s">
        <v>65</v>
      </c>
      <c r="C44" s="140" t="s">
        <v>5</v>
      </c>
      <c r="D44" s="139" t="s">
        <v>66</v>
      </c>
      <c r="E44" s="139" t="s">
        <v>67</v>
      </c>
      <c r="F44" s="140" t="s">
        <v>8</v>
      </c>
      <c r="G44" s="141" t="s">
        <v>68</v>
      </c>
    </row>
    <row r="45" s="20" customFormat="true" ht="20.1" hidden="false" customHeight="true" outlineLevel="0" collapsed="false">
      <c r="A45" s="169" t="s">
        <v>77</v>
      </c>
      <c r="B45" s="143" t="n">
        <v>8000</v>
      </c>
      <c r="C45" s="214" t="n">
        <v>30819</v>
      </c>
      <c r="D45" s="187" t="n">
        <f aca="false">B45-C45</f>
        <v>-22819</v>
      </c>
      <c r="E45" s="215" t="n">
        <v>22819</v>
      </c>
      <c r="F45" s="216" t="n">
        <f aca="false">B45+E45</f>
        <v>30819</v>
      </c>
      <c r="G45" s="182"/>
    </row>
    <row r="46" s="20" customFormat="true" ht="20.1" hidden="false" customHeight="true" outlineLevel="0" collapsed="false">
      <c r="A46" s="217" t="s">
        <v>70</v>
      </c>
      <c r="B46" s="218" t="n">
        <v>40487367</v>
      </c>
      <c r="C46" s="218" t="n">
        <v>40487367</v>
      </c>
      <c r="D46" s="219" t="n">
        <f aca="false">B46-C46</f>
        <v>0</v>
      </c>
      <c r="E46" s="218" t="n">
        <v>0</v>
      </c>
      <c r="F46" s="214" t="n">
        <f aca="false">B46+E46</f>
        <v>40487367</v>
      </c>
      <c r="G46" s="220"/>
    </row>
    <row r="47" s="20" customFormat="true" ht="20.1" hidden="false" customHeight="true" outlineLevel="0" collapsed="false">
      <c r="A47" s="221" t="s">
        <v>89</v>
      </c>
      <c r="B47" s="165" t="n">
        <f aca="false">B45+B46</f>
        <v>40495367</v>
      </c>
      <c r="C47" s="165" t="n">
        <f aca="false">SUM(C45:C46)</f>
        <v>40518186</v>
      </c>
      <c r="D47" s="165" t="n">
        <f aca="false">SUM(D45:D46)</f>
        <v>-22819</v>
      </c>
      <c r="E47" s="165" t="n">
        <f aca="false">SUM(E45:E46)</f>
        <v>22819</v>
      </c>
      <c r="F47" s="150" t="n">
        <f aca="false">F45+F46</f>
        <v>40518186</v>
      </c>
      <c r="G47" s="167"/>
    </row>
    <row r="48" s="20" customFormat="true" ht="20.1" hidden="false" customHeight="true" outlineLevel="0" collapsed="false">
      <c r="A48" s="155"/>
      <c r="B48" s="222"/>
      <c r="C48" s="222"/>
      <c r="D48" s="222"/>
      <c r="E48" s="223"/>
      <c r="F48" s="222"/>
      <c r="G48" s="155"/>
    </row>
    <row r="49" s="20" customFormat="true" ht="20.1" hidden="false" customHeight="true" outlineLevel="0" collapsed="false">
      <c r="A49" s="136" t="s">
        <v>72</v>
      </c>
      <c r="B49" s="136"/>
      <c r="C49" s="136"/>
      <c r="D49" s="136"/>
      <c r="E49" s="156"/>
      <c r="F49" s="136"/>
      <c r="G49" s="137" t="s">
        <v>2</v>
      </c>
    </row>
    <row r="50" s="20" customFormat="true" ht="20.1" hidden="false" customHeight="true" outlineLevel="0" collapsed="false">
      <c r="A50" s="157" t="s">
        <v>64</v>
      </c>
      <c r="B50" s="139" t="s">
        <v>65</v>
      </c>
      <c r="C50" s="140" t="s">
        <v>5</v>
      </c>
      <c r="D50" s="139" t="s">
        <v>66</v>
      </c>
      <c r="E50" s="139" t="s">
        <v>67</v>
      </c>
      <c r="F50" s="140" t="s">
        <v>8</v>
      </c>
      <c r="G50" s="141" t="s">
        <v>68</v>
      </c>
    </row>
    <row r="51" s="20" customFormat="true" ht="20.1" hidden="false" customHeight="true" outlineLevel="0" collapsed="false">
      <c r="A51" s="224" t="s">
        <v>90</v>
      </c>
      <c r="B51" s="180" t="n">
        <v>0</v>
      </c>
      <c r="C51" s="185" t="n">
        <v>0</v>
      </c>
      <c r="D51" s="187" t="n">
        <v>0</v>
      </c>
      <c r="E51" s="187" t="n">
        <v>0</v>
      </c>
      <c r="F51" s="180" t="n">
        <v>0</v>
      </c>
      <c r="G51" s="160"/>
    </row>
    <row r="52" s="20" customFormat="true" ht="20.1" hidden="false" customHeight="true" outlineLevel="0" collapsed="false">
      <c r="A52" s="225" t="s">
        <v>87</v>
      </c>
      <c r="B52" s="218" t="n">
        <f aca="false">B47</f>
        <v>40495367</v>
      </c>
      <c r="C52" s="218" t="n">
        <f aca="false">C47</f>
        <v>40518186</v>
      </c>
      <c r="D52" s="219" t="n">
        <f aca="false">B52-C52</f>
        <v>-22819</v>
      </c>
      <c r="E52" s="218" t="n">
        <v>22819</v>
      </c>
      <c r="F52" s="214" t="n">
        <f aca="false">B52+E52</f>
        <v>40518186</v>
      </c>
      <c r="G52" s="220"/>
    </row>
    <row r="53" s="20" customFormat="true" ht="20.1" hidden="false" customHeight="true" outlineLevel="0" collapsed="false">
      <c r="A53" s="226" t="s">
        <v>71</v>
      </c>
      <c r="B53" s="165" t="n">
        <f aca="false">SUM(B52:B52)</f>
        <v>40495367</v>
      </c>
      <c r="C53" s="165" t="n">
        <f aca="false">SUM(C51:C52)</f>
        <v>40518186</v>
      </c>
      <c r="D53" s="165" t="n">
        <f aca="false">SUM(D51:D52)</f>
        <v>-22819</v>
      </c>
      <c r="E53" s="165" t="n">
        <f aca="false">SUM(E51:E52)</f>
        <v>22819</v>
      </c>
      <c r="F53" s="150" t="n">
        <f aca="false">SUM(F51:F52)</f>
        <v>40518186</v>
      </c>
      <c r="G53" s="167"/>
    </row>
    <row r="54" s="20" customFormat="true" ht="20.1" hidden="false" customHeight="true" outlineLevel="0" collapsed="false">
      <c r="A54" s="136"/>
      <c r="B54" s="136"/>
      <c r="C54" s="136"/>
      <c r="D54" s="136"/>
      <c r="E54" s="156"/>
      <c r="F54" s="136"/>
      <c r="G54" s="136"/>
    </row>
    <row r="55" s="20" customFormat="true" ht="20.1" hidden="false" customHeight="true" outlineLevel="0" collapsed="false">
      <c r="A55" s="133" t="s">
        <v>91</v>
      </c>
      <c r="B55" s="136"/>
      <c r="C55" s="136"/>
      <c r="D55" s="136"/>
      <c r="E55" s="156"/>
      <c r="F55" s="136"/>
      <c r="G55" s="136"/>
    </row>
    <row r="56" customFormat="false" ht="20.1" hidden="false" customHeight="true" outlineLevel="0" collapsed="false">
      <c r="A56" s="135" t="s">
        <v>92</v>
      </c>
      <c r="B56" s="136"/>
      <c r="C56" s="227"/>
      <c r="D56" s="227"/>
      <c r="E56" s="228"/>
      <c r="F56" s="227"/>
      <c r="G56" s="227"/>
    </row>
    <row r="57" customFormat="false" ht="20.1" hidden="false" customHeight="true" outlineLevel="0" collapsed="false">
      <c r="A57" s="136" t="s">
        <v>63</v>
      </c>
      <c r="B57" s="136"/>
      <c r="C57" s="227"/>
      <c r="D57" s="227"/>
      <c r="E57" s="228"/>
      <c r="F57" s="227"/>
      <c r="G57" s="229" t="s">
        <v>2</v>
      </c>
    </row>
    <row r="58" customFormat="false" ht="20.1" hidden="false" customHeight="true" outlineLevel="0" collapsed="false">
      <c r="A58" s="138" t="s">
        <v>64</v>
      </c>
      <c r="B58" s="139" t="s">
        <v>65</v>
      </c>
      <c r="C58" s="140" t="s">
        <v>5</v>
      </c>
      <c r="D58" s="139" t="s">
        <v>66</v>
      </c>
      <c r="E58" s="139" t="s">
        <v>67</v>
      </c>
      <c r="F58" s="140" t="s">
        <v>8</v>
      </c>
      <c r="G58" s="141" t="s">
        <v>68</v>
      </c>
    </row>
    <row r="59" customFormat="false" ht="20.1" hidden="false" customHeight="true" outlineLevel="0" collapsed="false">
      <c r="A59" s="230" t="s">
        <v>93</v>
      </c>
      <c r="B59" s="231" t="n">
        <v>0</v>
      </c>
      <c r="C59" s="232" t="n">
        <v>47500</v>
      </c>
      <c r="D59" s="187" t="n">
        <f aca="false">B59-C59</f>
        <v>-47500</v>
      </c>
      <c r="E59" s="215" t="n">
        <v>47500</v>
      </c>
      <c r="F59" s="216" t="n">
        <f aca="false">B59+E59</f>
        <v>47500</v>
      </c>
      <c r="G59" s="233"/>
      <c r="I59" s="131"/>
    </row>
    <row r="60" customFormat="false" ht="20.1" hidden="false" customHeight="true" outlineLevel="0" collapsed="false">
      <c r="A60" s="234" t="s">
        <v>77</v>
      </c>
      <c r="B60" s="143" t="n">
        <v>8000</v>
      </c>
      <c r="C60" s="235" t="n">
        <v>32432</v>
      </c>
      <c r="D60" s="235" t="n">
        <f aca="false">B60-C60</f>
        <v>-24432</v>
      </c>
      <c r="E60" s="143" t="n">
        <v>24432</v>
      </c>
      <c r="F60" s="236" t="n">
        <f aca="false">B60+E60</f>
        <v>32432</v>
      </c>
      <c r="G60" s="233"/>
    </row>
    <row r="61" customFormat="false" ht="20.1" hidden="false" customHeight="true" outlineLevel="0" collapsed="false">
      <c r="A61" s="237" t="s">
        <v>94</v>
      </c>
      <c r="B61" s="143" t="n">
        <v>0</v>
      </c>
      <c r="C61" s="235" t="n">
        <v>0</v>
      </c>
      <c r="D61" s="235" t="n">
        <f aca="false">B61-C61</f>
        <v>0</v>
      </c>
      <c r="E61" s="143" t="n">
        <v>0</v>
      </c>
      <c r="F61" s="236" t="n">
        <f aca="false">B61+E61</f>
        <v>0</v>
      </c>
      <c r="G61" s="238"/>
    </row>
    <row r="62" customFormat="false" ht="20.1" hidden="false" customHeight="true" outlineLevel="0" collapsed="false">
      <c r="A62" s="230" t="s">
        <v>70</v>
      </c>
      <c r="B62" s="215" t="n">
        <v>29394798</v>
      </c>
      <c r="C62" s="239" t="n">
        <v>29394798</v>
      </c>
      <c r="D62" s="215" t="n">
        <f aca="false">B62-C62</f>
        <v>0</v>
      </c>
      <c r="E62" s="215" t="n">
        <v>0</v>
      </c>
      <c r="F62" s="232" t="n">
        <f aca="false">B62+E62</f>
        <v>29394798</v>
      </c>
      <c r="G62" s="240"/>
    </row>
    <row r="63" customFormat="false" ht="20.1" hidden="false" customHeight="true" outlineLevel="0" collapsed="false">
      <c r="A63" s="241" t="s">
        <v>89</v>
      </c>
      <c r="B63" s="150" t="n">
        <f aca="false">SUM(B59:B62)</f>
        <v>29402798</v>
      </c>
      <c r="C63" s="242" t="n">
        <f aca="false">SUM(C59:C62)</f>
        <v>29474730</v>
      </c>
      <c r="D63" s="242" t="n">
        <f aca="false">SUM(D59:D62)</f>
        <v>-71932</v>
      </c>
      <c r="E63" s="150" t="n">
        <f aca="false">SUM(E59:E62)</f>
        <v>71932</v>
      </c>
      <c r="F63" s="243" t="n">
        <f aca="false">SUM(F59:F62)</f>
        <v>29474730</v>
      </c>
      <c r="G63" s="244"/>
    </row>
    <row r="64" customFormat="false" ht="20.1" hidden="false" customHeight="true" outlineLevel="0" collapsed="false">
      <c r="A64" s="245"/>
      <c r="B64" s="222"/>
      <c r="C64" s="246"/>
      <c r="D64" s="246"/>
      <c r="E64" s="223"/>
      <c r="F64" s="246"/>
      <c r="G64" s="247"/>
    </row>
    <row r="65" customFormat="false" ht="20.1" hidden="false" customHeight="true" outlineLevel="0" collapsed="false">
      <c r="A65" s="136" t="s">
        <v>72</v>
      </c>
      <c r="B65" s="136"/>
      <c r="C65" s="227"/>
      <c r="D65" s="227"/>
      <c r="E65" s="228"/>
      <c r="F65" s="227"/>
      <c r="G65" s="229" t="s">
        <v>2</v>
      </c>
    </row>
    <row r="66" customFormat="false" ht="20.1" hidden="false" customHeight="true" outlineLevel="0" collapsed="false">
      <c r="A66" s="248" t="s">
        <v>64</v>
      </c>
      <c r="B66" s="249" t="s">
        <v>65</v>
      </c>
      <c r="C66" s="249" t="s">
        <v>5</v>
      </c>
      <c r="D66" s="249" t="s">
        <v>66</v>
      </c>
      <c r="E66" s="249" t="s">
        <v>67</v>
      </c>
      <c r="F66" s="249" t="s">
        <v>8</v>
      </c>
      <c r="G66" s="250" t="s">
        <v>68</v>
      </c>
    </row>
    <row r="67" customFormat="false" ht="20.1" hidden="false" customHeight="true" outlineLevel="0" collapsed="false">
      <c r="A67" s="142" t="s">
        <v>95</v>
      </c>
      <c r="B67" s="251" t="n">
        <v>5000000</v>
      </c>
      <c r="C67" s="252" t="n">
        <v>0</v>
      </c>
      <c r="D67" s="252" t="n">
        <f aca="false">B67-C67</f>
        <v>5000000</v>
      </c>
      <c r="E67" s="252" t="n">
        <v>-5000000</v>
      </c>
      <c r="F67" s="252" t="n">
        <f aca="false">B67+E67</f>
        <v>0</v>
      </c>
      <c r="G67" s="253"/>
    </row>
    <row r="68" customFormat="false" ht="20.1" hidden="false" customHeight="true" outlineLevel="0" collapsed="false">
      <c r="A68" s="142" t="s">
        <v>96</v>
      </c>
      <c r="B68" s="251" t="n">
        <v>930000</v>
      </c>
      <c r="C68" s="252" t="n">
        <v>0</v>
      </c>
      <c r="D68" s="252" t="n">
        <f aca="false">B68-C68</f>
        <v>930000</v>
      </c>
      <c r="E68" s="252" t="n">
        <v>-930000</v>
      </c>
      <c r="F68" s="252" t="n">
        <f aca="false">B68+E68</f>
        <v>0</v>
      </c>
      <c r="G68" s="253"/>
    </row>
    <row r="69" customFormat="false" ht="20.1" hidden="false" customHeight="true" outlineLevel="0" collapsed="false">
      <c r="A69" s="142" t="s">
        <v>87</v>
      </c>
      <c r="B69" s="251" t="n">
        <f aca="false">B63-B67-B68</f>
        <v>23472798</v>
      </c>
      <c r="C69" s="252" t="n">
        <v>29474730</v>
      </c>
      <c r="D69" s="252" t="n">
        <f aca="false">B69-C69</f>
        <v>-6001932</v>
      </c>
      <c r="E69" s="252" t="n">
        <v>6001932</v>
      </c>
      <c r="F69" s="252" t="n">
        <f aca="false">B69+E69</f>
        <v>29474730</v>
      </c>
      <c r="G69" s="253"/>
    </row>
    <row r="70" customFormat="false" ht="20.1" hidden="false" customHeight="true" outlineLevel="0" collapsed="false">
      <c r="A70" s="254" t="s">
        <v>89</v>
      </c>
      <c r="B70" s="255" t="n">
        <f aca="false">SUM(B67:B69)</f>
        <v>29402798</v>
      </c>
      <c r="C70" s="256" t="n">
        <f aca="false">SUM(C67:C69)</f>
        <v>29474730</v>
      </c>
      <c r="D70" s="256" t="n">
        <f aca="false">SUM(D67:D69)</f>
        <v>-71932</v>
      </c>
      <c r="E70" s="256" t="n">
        <f aca="false">SUM(E67:E69)</f>
        <v>71932</v>
      </c>
      <c r="F70" s="256" t="n">
        <f aca="false">SUM(F67:F69)</f>
        <v>29474730</v>
      </c>
      <c r="G70" s="257"/>
    </row>
    <row r="71" customFormat="false" ht="13.5" hidden="false" customHeight="false" outlineLevel="0" collapsed="false">
      <c r="B71" s="131"/>
      <c r="C71" s="129"/>
      <c r="D71" s="129"/>
      <c r="E71" s="129"/>
      <c r="F71" s="129"/>
    </row>
    <row r="72" customFormat="false" ht="13.5" hidden="false" customHeight="false" outlineLevel="0" collapsed="false">
      <c r="B72" s="131"/>
      <c r="C72" s="129"/>
      <c r="D72" s="129"/>
      <c r="E72" s="129"/>
      <c r="F72" s="129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05:03:11Z</dcterms:created>
  <dc:creator>shirai-t</dc:creator>
  <dc:description/>
  <dc:language>en-US</dc:language>
  <cp:lastModifiedBy>大越誠之</cp:lastModifiedBy>
  <cp:lastPrinted>2011-08-22T23:45:57Z</cp:lastPrinted>
  <dcterms:modified xsi:type="dcterms:W3CDTF">2011-08-23T07:49:00Z</dcterms:modified>
  <cp:revision>0</cp:revision>
  <dc:subject/>
  <dc:title/>
</cp:coreProperties>
</file>